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976398"/>
        <c:axId val="25642892"/>
      </c:barChart>
      <c:catAx>
        <c:axId val="41976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2892"/>
        <c:crossesAt val="0"/>
        <c:auto val="1"/>
        <c:lblAlgn val="ctr"/>
        <c:lblOffset val="100"/>
        <c:noMultiLvlLbl val="0"/>
      </c:catAx>
      <c:valAx>
        <c:axId val="25642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3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369141"/>
        <c:axId val="54304561"/>
      </c:barChart>
      <c:catAx>
        <c:axId val="54369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561"/>
        <c:crossesAt val="0"/>
        <c:auto val="1"/>
        <c:lblAlgn val="ctr"/>
        <c:lblOffset val="100"/>
        <c:noMultiLvlLbl val="0"/>
      </c:catAx>
      <c:valAx>
        <c:axId val="543045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314009"/>
        <c:axId val="77807664"/>
      </c:barChart>
      <c:catAx>
        <c:axId val="75314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7664"/>
        <c:crossesAt val="0"/>
        <c:auto val="1"/>
        <c:lblAlgn val="ctr"/>
        <c:lblOffset val="100"/>
        <c:noMultiLvlLbl val="0"/>
      </c:catAx>
      <c:valAx>
        <c:axId val="778076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4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780334"/>
        <c:axId val="60563264"/>
      </c:barChart>
      <c:catAx>
        <c:axId val="13780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3264"/>
        <c:crossesAt val="0"/>
        <c:auto val="1"/>
        <c:lblAlgn val="ctr"/>
        <c:lblOffset val="100"/>
        <c:noMultiLvlLbl val="0"/>
      </c:catAx>
      <c:valAx>
        <c:axId val="605632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0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847145"/>
        <c:axId val="47442834"/>
      </c:barChart>
      <c:catAx>
        <c:axId val="36847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2834"/>
        <c:crossesAt val="0"/>
        <c:auto val="1"/>
        <c:lblAlgn val="ctr"/>
        <c:lblOffset val="100"/>
        <c:noMultiLvlLbl val="0"/>
      </c:catAx>
      <c:valAx>
        <c:axId val="474428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200200"/>
        <c:axId val="76098189"/>
      </c:barChart>
      <c:catAx>
        <c:axId val="42200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8189"/>
        <c:crossesAt val="0"/>
        <c:auto val="1"/>
        <c:lblAlgn val="ctr"/>
        <c:lblOffset val="100"/>
        <c:noMultiLvlLbl val="0"/>
      </c:catAx>
      <c:valAx>
        <c:axId val="760981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0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276024"/>
        <c:axId val="65100946"/>
      </c:barChart>
      <c:catAx>
        <c:axId val="40276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0946"/>
        <c:crossesAt val="0"/>
        <c:auto val="1"/>
        <c:lblAlgn val="ctr"/>
        <c:lblOffset val="100"/>
        <c:noMultiLvlLbl val="0"/>
      </c:catAx>
      <c:valAx>
        <c:axId val="651009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6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748758"/>
        <c:axId val="33570100"/>
      </c:barChart>
      <c:catAx>
        <c:axId val="58748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0100"/>
        <c:crossesAt val="0"/>
        <c:auto val="1"/>
        <c:lblAlgn val="ctr"/>
        <c:lblOffset val="100"/>
        <c:noMultiLvlLbl val="0"/>
      </c:catAx>
      <c:valAx>
        <c:axId val="335701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