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27092"/>
        <c:axId val="73291055"/>
      </c:scatterChart>
      <c:valAx>
        <c:axId val="796270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055"/>
        <c:crossesAt val="0"/>
        <c:crossBetween val="midCat"/>
        <c:majorUnit val="1"/>
      </c:valAx>
      <c:valAx>
        <c:axId val="732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0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