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21116"/>
        <c:axId val="32020883"/>
      </c:scatterChart>
      <c:valAx>
        <c:axId val="44921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883"/>
        <c:crossesAt val="0"/>
        <c:crossBetween val="midCat"/>
      </c:valAx>
      <c:valAx>
        <c:axId val="32020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750608"/>
        <c:axId val="26851683"/>
      </c:scatterChart>
      <c:valAx>
        <c:axId val="31750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683"/>
        <c:crossesAt val="0"/>
        <c:crossBetween val="midCat"/>
      </c:valAx>
      <c:valAx>
        <c:axId val="26851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