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87504"/>
        <c:axId val="52199744"/>
      </c:scatterChart>
      <c:valAx>
        <c:axId val="79987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744"/>
        <c:crossesAt val="0"/>
        <c:crossBetween val="midCat"/>
      </c:valAx>
      <c:valAx>
        <c:axId val="5219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20876"/>
        <c:axId val="37565501"/>
      </c:scatterChart>
      <c:valAx>
        <c:axId val="95120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501"/>
        <c:crossesAt val="0"/>
        <c:crossBetween val="midCat"/>
      </c:valAx>
      <c:valAx>
        <c:axId val="3756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