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748204"/>
        <c:axId val="63339008"/>
      </c:scatterChart>
      <c:valAx>
        <c:axId val="82748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008"/>
        <c:crossesAt val="0"/>
        <c:crossBetween val="midCat"/>
      </c:valAx>
      <c:valAx>
        <c:axId val="63339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681303"/>
        <c:axId val="23671095"/>
      </c:scatterChart>
      <c:valAx>
        <c:axId val="886813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095"/>
        <c:crossesAt val="0"/>
        <c:crossBetween val="midCat"/>
      </c:valAx>
      <c:valAx>
        <c:axId val="23671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3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