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34938"/>
        <c:axId val="69549565"/>
      </c:scatterChart>
      <c:valAx>
        <c:axId val="1143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565"/>
        <c:crossesAt val="0"/>
        <c:crossBetween val="midCat"/>
      </c:valAx>
      <c:valAx>
        <c:axId val="6954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74099"/>
        <c:axId val="82330813"/>
      </c:scatterChart>
      <c:valAx>
        <c:axId val="9677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13"/>
        <c:crossesAt val="0"/>
        <c:crossBetween val="midCat"/>
      </c:valAx>
      <c:valAx>
        <c:axId val="8233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66994"/>
        <c:axId val="7419534"/>
      </c:scatterChart>
      <c:valAx>
        <c:axId val="3546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4"/>
        <c:crossesAt val="0"/>
        <c:crossBetween val="midCat"/>
      </c:valAx>
      <c:valAx>
        <c:axId val="741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97923"/>
        <c:axId val="6624406"/>
      </c:scatterChart>
      <c:valAx>
        <c:axId val="3059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6"/>
        <c:crossesAt val="0"/>
        <c:crossBetween val="midCat"/>
      </c:valAx>
      <c:valAx>
        <c:axId val="662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