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36516"/>
        <c:axId val="60263631"/>
      </c:barChart>
      <c:catAx>
        <c:axId val="273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31"/>
        <c:auto val="1"/>
        <c:lblAlgn val="ctr"/>
        <c:lblOffset val="100"/>
        <c:noMultiLvlLbl val="0"/>
      </c:catAx>
      <c:valAx>
        <c:axId val="602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9136"/>
        <c:axId val="86565050"/>
      </c:barChart>
      <c:catAx>
        <c:axId val="889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50"/>
        <c:auto val="1"/>
        <c:lblAlgn val="ctr"/>
        <c:lblOffset val="100"/>
        <c:noMultiLvlLbl val="0"/>
      </c:catAx>
      <c:valAx>
        <c:axId val="865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4475"/>
        <c:axId val="58140071"/>
      </c:barChart>
      <c:catAx>
        <c:axId val="262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71"/>
        <c:auto val="1"/>
        <c:lblAlgn val="ctr"/>
        <c:lblOffset val="100"/>
        <c:noMultiLvlLbl val="0"/>
      </c:catAx>
      <c:valAx>
        <c:axId val="581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59676"/>
        <c:axId val="22132475"/>
      </c:barChart>
      <c:catAx>
        <c:axId val="600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75"/>
        <c:auto val="1"/>
        <c:lblAlgn val="ctr"/>
        <c:lblOffset val="100"/>
        <c:noMultiLvlLbl val="0"/>
      </c:catAx>
      <c:valAx>
        <c:axId val="221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95168"/>
        <c:axId val="81522214"/>
      </c:barChart>
      <c:catAx>
        <c:axId val="266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214"/>
        <c:auto val="1"/>
        <c:lblAlgn val="ctr"/>
        <c:lblOffset val="100"/>
        <c:noMultiLvlLbl val="0"/>
      </c:catAx>
      <c:valAx>
        <c:axId val="815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6860"/>
        <c:axId val="19946535"/>
      </c:barChart>
      <c:catAx>
        <c:axId val="899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535"/>
        <c:auto val="1"/>
        <c:lblAlgn val="ctr"/>
        <c:lblOffset val="100"/>
        <c:noMultiLvlLbl val="0"/>
      </c:catAx>
      <c:valAx>
        <c:axId val="199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1866"/>
        <c:axId val="2028413"/>
      </c:barChart>
      <c:catAx>
        <c:axId val="157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3"/>
        <c:auto val="1"/>
        <c:lblAlgn val="ctr"/>
        <c:lblOffset val="100"/>
        <c:noMultiLvlLbl val="0"/>
      </c:catAx>
      <c:valAx>
        <c:axId val="20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8529"/>
        <c:axId val="36639440"/>
      </c:barChart>
      <c:catAx>
        <c:axId val="158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440"/>
        <c:auto val="1"/>
        <c:lblAlgn val="ctr"/>
        <c:lblOffset val="100"/>
        <c:noMultiLvlLbl val="0"/>
      </c:catAx>
      <c:valAx>
        <c:axId val="366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20665"/>
        <c:axId val="4923644"/>
      </c:barChart>
      <c:catAx>
        <c:axId val="665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4"/>
        <c:auto val="1"/>
        <c:lblAlgn val="ctr"/>
        <c:lblOffset val="100"/>
        <c:noMultiLvlLbl val="0"/>
      </c:catAx>
      <c:valAx>
        <c:axId val="49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44043"/>
        <c:axId val="22385988"/>
      </c:barChart>
      <c:catAx>
        <c:axId val="415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88"/>
        <c:auto val="1"/>
        <c:lblAlgn val="ctr"/>
        <c:lblOffset val="100"/>
        <c:noMultiLvlLbl val="0"/>
      </c:catAx>
      <c:valAx>
        <c:axId val="223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5872"/>
        <c:axId val="91606230"/>
      </c:barChart>
      <c:catAx>
        <c:axId val="77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30"/>
        <c:auto val="1"/>
        <c:lblAlgn val="ctr"/>
        <c:lblOffset val="100"/>
        <c:noMultiLvlLbl val="0"/>
      </c:catAx>
      <c:valAx>
        <c:axId val="916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982"/>
        <c:axId val="34223218"/>
      </c:barChart>
      <c:catAx>
        <c:axId val="68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18"/>
        <c:auto val="1"/>
        <c:lblAlgn val="ctr"/>
        <c:lblOffset val="100"/>
        <c:noMultiLvlLbl val="0"/>
      </c:catAx>
      <c:valAx>
        <c:axId val="342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11250"/>
        <c:axId val="97297494"/>
      </c:barChart>
      <c:catAx>
        <c:axId val="232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94"/>
        <c:auto val="1"/>
        <c:lblAlgn val="ctr"/>
        <c:lblOffset val="100"/>
        <c:noMultiLvlLbl val="0"/>
      </c:catAx>
      <c:valAx>
        <c:axId val="972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8227"/>
        <c:axId val="54650742"/>
      </c:barChart>
      <c:catAx>
        <c:axId val="915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42"/>
        <c:auto val="1"/>
        <c:lblAlgn val="ctr"/>
        <c:lblOffset val="100"/>
        <c:noMultiLvlLbl val="0"/>
      </c:catAx>
      <c:valAx>
        <c:axId val="546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08128"/>
        <c:axId val="36913338"/>
      </c:barChart>
      <c:catAx>
        <c:axId val="595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38"/>
        <c:auto val="1"/>
        <c:lblAlgn val="ctr"/>
        <c:lblOffset val="100"/>
        <c:noMultiLvlLbl val="0"/>
      </c:catAx>
      <c:valAx>
        <c:axId val="369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6298"/>
        <c:axId val="22108360"/>
      </c:barChart>
      <c:catAx>
        <c:axId val="745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360"/>
        <c:auto val="1"/>
        <c:lblAlgn val="ctr"/>
        <c:lblOffset val="100"/>
        <c:noMultiLvlLbl val="0"/>
      </c:catAx>
      <c:valAx>
        <c:axId val="221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4033"/>
        <c:axId val="44473335"/>
      </c:barChart>
      <c:catAx>
        <c:axId val="177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335"/>
        <c:auto val="1"/>
        <c:lblAlgn val="ctr"/>
        <c:lblOffset val="100"/>
        <c:noMultiLvlLbl val="0"/>
      </c:catAx>
      <c:valAx>
        <c:axId val="444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04756"/>
        <c:axId val="7020747"/>
      </c:barChart>
      <c:catAx>
        <c:axId val="859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47"/>
        <c:auto val="1"/>
        <c:lblAlgn val="ctr"/>
        <c:lblOffset val="100"/>
        <c:noMultiLvlLbl val="0"/>
      </c:catAx>
      <c:valAx>
        <c:axId val="70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