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00016"/>
        <c:axId val="90409970"/>
      </c:barChart>
      <c:catAx>
        <c:axId val="746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970"/>
        <c:auto val="1"/>
        <c:lblAlgn val="ctr"/>
        <c:lblOffset val="100"/>
        <c:noMultiLvlLbl val="0"/>
      </c:catAx>
      <c:valAx>
        <c:axId val="904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33755"/>
        <c:axId val="8014698"/>
      </c:barChart>
      <c:catAx>
        <c:axId val="170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98"/>
        <c:auto val="1"/>
        <c:lblAlgn val="ctr"/>
        <c:lblOffset val="100"/>
        <c:noMultiLvlLbl val="0"/>
      </c:catAx>
      <c:valAx>
        <c:axId val="80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49942"/>
        <c:axId val="64761250"/>
      </c:barChart>
      <c:catAx>
        <c:axId val="324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250"/>
        <c:auto val="1"/>
        <c:lblAlgn val="ctr"/>
        <c:lblOffset val="100"/>
        <c:noMultiLvlLbl val="0"/>
      </c:catAx>
      <c:valAx>
        <c:axId val="647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96035"/>
        <c:axId val="9531764"/>
      </c:barChart>
      <c:catAx>
        <c:axId val="3729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4"/>
        <c:auto val="1"/>
        <c:lblAlgn val="ctr"/>
        <c:lblOffset val="100"/>
        <c:noMultiLvlLbl val="0"/>
      </c:catAx>
      <c:valAx>
        <c:axId val="95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07314"/>
        <c:axId val="11536494"/>
      </c:barChart>
      <c:catAx>
        <c:axId val="3940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494"/>
        <c:auto val="1"/>
        <c:lblAlgn val="ctr"/>
        <c:lblOffset val="100"/>
        <c:noMultiLvlLbl val="0"/>
      </c:catAx>
      <c:valAx>
        <c:axId val="115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19512"/>
        <c:axId val="93273081"/>
      </c:barChart>
      <c:catAx>
        <c:axId val="793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081"/>
        <c:auto val="1"/>
        <c:lblAlgn val="ctr"/>
        <c:lblOffset val="100"/>
        <c:noMultiLvlLbl val="0"/>
      </c:catAx>
      <c:valAx>
        <c:axId val="932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6603"/>
        <c:axId val="10206281"/>
      </c:barChart>
      <c:catAx>
        <c:axId val="1896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281"/>
        <c:auto val="1"/>
        <c:lblAlgn val="ctr"/>
        <c:lblOffset val="100"/>
        <c:noMultiLvlLbl val="0"/>
      </c:catAx>
      <c:valAx>
        <c:axId val="102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0944"/>
        <c:axId val="43046090"/>
      </c:barChart>
      <c:catAx>
        <c:axId val="1319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090"/>
        <c:auto val="1"/>
        <c:lblAlgn val="ctr"/>
        <c:lblOffset val="100"/>
        <c:noMultiLvlLbl val="0"/>
      </c:catAx>
      <c:valAx>
        <c:axId val="430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59096"/>
        <c:axId val="50585436"/>
      </c:barChart>
      <c:catAx>
        <c:axId val="9665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36"/>
        <c:auto val="1"/>
        <c:lblAlgn val="ctr"/>
        <c:lblOffset val="100"/>
        <c:noMultiLvlLbl val="0"/>
      </c:catAx>
      <c:valAx>
        <c:axId val="505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61749"/>
        <c:axId val="48454263"/>
      </c:barChart>
      <c:catAx>
        <c:axId val="384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263"/>
        <c:auto val="1"/>
        <c:lblAlgn val="ctr"/>
        <c:lblOffset val="100"/>
        <c:noMultiLvlLbl val="0"/>
      </c:catAx>
      <c:valAx>
        <c:axId val="484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76235"/>
        <c:axId val="43415007"/>
      </c:barChart>
      <c:catAx>
        <c:axId val="5397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007"/>
        <c:auto val="1"/>
        <c:lblAlgn val="ctr"/>
        <c:lblOffset val="100"/>
        <c:noMultiLvlLbl val="0"/>
      </c:catAx>
      <c:valAx>
        <c:axId val="434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6149"/>
        <c:axId val="83341353"/>
      </c:barChart>
      <c:catAx>
        <c:axId val="506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353"/>
        <c:auto val="1"/>
        <c:lblAlgn val="ctr"/>
        <c:lblOffset val="100"/>
        <c:noMultiLvlLbl val="0"/>
      </c:catAx>
      <c:valAx>
        <c:axId val="833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86492"/>
        <c:axId val="40691925"/>
      </c:barChart>
      <c:catAx>
        <c:axId val="948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925"/>
        <c:auto val="1"/>
        <c:lblAlgn val="ctr"/>
        <c:lblOffset val="100"/>
        <c:noMultiLvlLbl val="0"/>
      </c:catAx>
      <c:valAx>
        <c:axId val="406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1486"/>
        <c:axId val="90749639"/>
      </c:barChart>
      <c:catAx>
        <c:axId val="392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639"/>
        <c:auto val="1"/>
        <c:lblAlgn val="ctr"/>
        <c:lblOffset val="100"/>
        <c:noMultiLvlLbl val="0"/>
      </c:catAx>
      <c:valAx>
        <c:axId val="907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18349"/>
        <c:axId val="71319748"/>
      </c:barChart>
      <c:catAx>
        <c:axId val="225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748"/>
        <c:auto val="1"/>
        <c:lblAlgn val="ctr"/>
        <c:lblOffset val="100"/>
        <c:noMultiLvlLbl val="0"/>
      </c:catAx>
      <c:valAx>
        <c:axId val="713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47509"/>
        <c:axId val="52598938"/>
      </c:barChart>
      <c:catAx>
        <c:axId val="936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938"/>
        <c:auto val="1"/>
        <c:lblAlgn val="ctr"/>
        <c:lblOffset val="100"/>
        <c:noMultiLvlLbl val="0"/>
      </c:catAx>
      <c:valAx>
        <c:axId val="525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20698"/>
        <c:axId val="23499889"/>
      </c:barChart>
      <c:catAx>
        <c:axId val="7122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889"/>
        <c:auto val="1"/>
        <c:lblAlgn val="ctr"/>
        <c:lblOffset val="100"/>
        <c:noMultiLvlLbl val="0"/>
      </c:catAx>
      <c:valAx>
        <c:axId val="234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78175"/>
        <c:axId val="40241051"/>
      </c:barChart>
      <c:catAx>
        <c:axId val="183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51"/>
        <c:auto val="1"/>
        <c:lblAlgn val="ctr"/>
        <c:lblOffset val="100"/>
        <c:noMultiLvlLbl val="0"/>
      </c:catAx>
      <c:valAx>
        <c:axId val="402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