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15981"/>
        <c:axId val="63403708"/>
      </c:scatterChart>
      <c:valAx>
        <c:axId val="59815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708"/>
        <c:crossesAt val="0"/>
        <c:crossBetween val="midCat"/>
      </c:valAx>
      <c:valAx>
        <c:axId val="6340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13622"/>
        <c:axId val="44334556"/>
      </c:scatterChart>
      <c:valAx>
        <c:axId val="19813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556"/>
        <c:crossesAt val="0"/>
        <c:crossBetween val="midCat"/>
      </c:valAx>
      <c:valAx>
        <c:axId val="44334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6324"/>
        <c:axId val="33717990"/>
      </c:scatterChart>
      <c:valAx>
        <c:axId val="7046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990"/>
        <c:crossesAt val="0"/>
        <c:crossBetween val="midCat"/>
      </c:valAx>
      <c:valAx>
        <c:axId val="33717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18010"/>
        <c:axId val="96458848"/>
      </c:scatterChart>
      <c:valAx>
        <c:axId val="68118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848"/>
        <c:crossesAt val="0"/>
        <c:crossBetween val="midCat"/>
      </c:valAx>
      <c:valAx>
        <c:axId val="96458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