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06799"/>
        <c:axId val="78512711"/>
      </c:barChart>
      <c:catAx>
        <c:axId val="543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711"/>
        <c:auto val="1"/>
        <c:lblAlgn val="ctr"/>
        <c:lblOffset val="100"/>
        <c:noMultiLvlLbl val="0"/>
      </c:catAx>
      <c:valAx>
        <c:axId val="785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3371"/>
        <c:axId val="21169468"/>
      </c:barChart>
      <c:catAx>
        <c:axId val="98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468"/>
        <c:auto val="1"/>
        <c:lblAlgn val="ctr"/>
        <c:lblOffset val="100"/>
        <c:noMultiLvlLbl val="0"/>
      </c:catAx>
      <c:valAx>
        <c:axId val="211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18455"/>
        <c:axId val="68620771"/>
      </c:barChart>
      <c:catAx>
        <c:axId val="328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71"/>
        <c:auto val="1"/>
        <c:lblAlgn val="ctr"/>
        <c:lblOffset val="100"/>
        <c:noMultiLvlLbl val="0"/>
      </c:catAx>
      <c:valAx>
        <c:axId val="686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79605"/>
        <c:axId val="41989820"/>
      </c:barChart>
      <c:catAx>
        <c:axId val="389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820"/>
        <c:auto val="1"/>
        <c:lblAlgn val="ctr"/>
        <c:lblOffset val="100"/>
        <c:noMultiLvlLbl val="0"/>
      </c:catAx>
      <c:valAx>
        <c:axId val="419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2417"/>
        <c:axId val="88868266"/>
      </c:barChart>
      <c:catAx>
        <c:axId val="514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266"/>
        <c:auto val="1"/>
        <c:lblAlgn val="ctr"/>
        <c:lblOffset val="100"/>
        <c:noMultiLvlLbl val="0"/>
      </c:catAx>
      <c:valAx>
        <c:axId val="888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69804"/>
        <c:axId val="37474475"/>
      </c:barChart>
      <c:catAx>
        <c:axId val="558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75"/>
        <c:auto val="1"/>
        <c:lblAlgn val="ctr"/>
        <c:lblOffset val="100"/>
        <c:noMultiLvlLbl val="0"/>
      </c:catAx>
      <c:valAx>
        <c:axId val="374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56891"/>
        <c:axId val="29560303"/>
      </c:barChart>
      <c:catAx>
        <c:axId val="707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03"/>
        <c:auto val="1"/>
        <c:lblAlgn val="ctr"/>
        <c:lblOffset val="100"/>
        <c:noMultiLvlLbl val="0"/>
      </c:catAx>
      <c:valAx>
        <c:axId val="295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92555"/>
        <c:axId val="36959783"/>
      </c:barChart>
      <c:catAx>
        <c:axId val="7239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783"/>
        <c:auto val="1"/>
        <c:lblAlgn val="ctr"/>
        <c:lblOffset val="100"/>
        <c:noMultiLvlLbl val="0"/>
      </c:catAx>
      <c:valAx>
        <c:axId val="369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18156"/>
        <c:axId val="37127151"/>
      </c:barChart>
      <c:catAx>
        <c:axId val="266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151"/>
        <c:auto val="1"/>
        <c:lblAlgn val="ctr"/>
        <c:lblOffset val="100"/>
        <c:noMultiLvlLbl val="0"/>
      </c:catAx>
      <c:valAx>
        <c:axId val="371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81974"/>
        <c:axId val="667348"/>
      </c:barChart>
      <c:catAx>
        <c:axId val="690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8"/>
        <c:auto val="1"/>
        <c:lblAlgn val="ctr"/>
        <c:lblOffset val="100"/>
        <c:noMultiLvlLbl val="0"/>
      </c:catAx>
      <c:valAx>
        <c:axId val="6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26026"/>
        <c:axId val="77004850"/>
      </c:barChart>
      <c:catAx>
        <c:axId val="746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850"/>
        <c:auto val="1"/>
        <c:lblAlgn val="ctr"/>
        <c:lblOffset val="100"/>
        <c:noMultiLvlLbl val="0"/>
      </c:catAx>
      <c:valAx>
        <c:axId val="770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245"/>
        <c:axId val="79197304"/>
      </c:barChart>
      <c:catAx>
        <c:axId val="94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304"/>
        <c:auto val="1"/>
        <c:lblAlgn val="ctr"/>
        <c:lblOffset val="100"/>
        <c:noMultiLvlLbl val="0"/>
      </c:catAx>
      <c:valAx>
        <c:axId val="791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88800"/>
        <c:axId val="45576068"/>
      </c:barChart>
      <c:catAx>
        <c:axId val="1818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068"/>
        <c:auto val="1"/>
        <c:lblAlgn val="ctr"/>
        <c:lblOffset val="100"/>
        <c:noMultiLvlLbl val="0"/>
      </c:catAx>
      <c:valAx>
        <c:axId val="4557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82208"/>
        <c:axId val="13079240"/>
      </c:barChart>
      <c:catAx>
        <c:axId val="703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240"/>
        <c:auto val="1"/>
        <c:lblAlgn val="ctr"/>
        <c:lblOffset val="100"/>
        <c:noMultiLvlLbl val="0"/>
      </c:catAx>
      <c:valAx>
        <c:axId val="130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13065"/>
        <c:axId val="22922241"/>
      </c:barChart>
      <c:catAx>
        <c:axId val="1721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241"/>
        <c:auto val="1"/>
        <c:lblAlgn val="ctr"/>
        <c:lblOffset val="100"/>
        <c:noMultiLvlLbl val="0"/>
      </c:catAx>
      <c:valAx>
        <c:axId val="229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81545"/>
        <c:axId val="14568846"/>
      </c:barChart>
      <c:catAx>
        <c:axId val="235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846"/>
        <c:auto val="1"/>
        <c:lblAlgn val="ctr"/>
        <c:lblOffset val="100"/>
        <c:noMultiLvlLbl val="0"/>
      </c:catAx>
      <c:valAx>
        <c:axId val="145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43460"/>
        <c:axId val="80513994"/>
      </c:barChart>
      <c:catAx>
        <c:axId val="4824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994"/>
        <c:auto val="1"/>
        <c:lblAlgn val="ctr"/>
        <c:lblOffset val="100"/>
        <c:noMultiLvlLbl val="0"/>
      </c:catAx>
      <c:valAx>
        <c:axId val="805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50605"/>
        <c:axId val="29511138"/>
      </c:barChart>
      <c:catAx>
        <c:axId val="407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138"/>
        <c:auto val="1"/>
        <c:lblAlgn val="ctr"/>
        <c:lblOffset val="100"/>
        <c:noMultiLvlLbl val="0"/>
      </c:catAx>
      <c:valAx>
        <c:axId val="295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