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58848"/>
        <c:axId val="30601240"/>
      </c:scatterChart>
      <c:valAx>
        <c:axId val="2515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240"/>
        <c:crossesAt val="0"/>
        <c:crossBetween val="midCat"/>
      </c:valAx>
      <c:valAx>
        <c:axId val="30601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25184"/>
        <c:axId val="17424686"/>
      </c:scatterChart>
      <c:valAx>
        <c:axId val="2132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686"/>
        <c:crossesAt val="0"/>
        <c:crossBetween val="midCat"/>
      </c:valAx>
      <c:valAx>
        <c:axId val="17424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62850"/>
        <c:axId val="31141929"/>
      </c:scatterChart>
      <c:valAx>
        <c:axId val="81562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929"/>
        <c:crossesAt val="0"/>
        <c:crossBetween val="midCat"/>
      </c:valAx>
      <c:valAx>
        <c:axId val="3114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66422"/>
        <c:axId val="22194506"/>
      </c:scatterChart>
      <c:valAx>
        <c:axId val="9576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506"/>
        <c:crossesAt val="0"/>
        <c:crossBetween val="midCat"/>
      </c:valAx>
      <c:valAx>
        <c:axId val="2219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