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145075"/>
        <c:axId val="98005487"/>
      </c:lineChart>
      <c:catAx>
        <c:axId val="911450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05487"/>
        <c:crossesAt val="0"/>
        <c:auto val="1"/>
        <c:lblAlgn val="ctr"/>
        <c:lblOffset val="100"/>
        <c:noMultiLvlLbl val="0"/>
      </c:catAx>
      <c:valAx>
        <c:axId val="98005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450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706201"/>
        <c:axId val="26618698"/>
      </c:lineChart>
      <c:catAx>
        <c:axId val="21706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18698"/>
        <c:crossesAt val="0"/>
        <c:auto val="1"/>
        <c:lblAlgn val="ctr"/>
        <c:lblOffset val="100"/>
        <c:noMultiLvlLbl val="0"/>
      </c:catAx>
      <c:valAx>
        <c:axId val="26618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06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381232"/>
        <c:axId val="63922032"/>
      </c:lineChart>
      <c:catAx>
        <c:axId val="81381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22032"/>
        <c:crossesAt val="0"/>
        <c:auto val="1"/>
        <c:lblAlgn val="ctr"/>
        <c:lblOffset val="100"/>
        <c:noMultiLvlLbl val="0"/>
      </c:catAx>
      <c:valAx>
        <c:axId val="639220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81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262183"/>
        <c:axId val="80637522"/>
      </c:lineChart>
      <c:catAx>
        <c:axId val="65262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37522"/>
        <c:crossesAt val="0"/>
        <c:auto val="1"/>
        <c:lblAlgn val="ctr"/>
        <c:lblOffset val="100"/>
        <c:noMultiLvlLbl val="0"/>
      </c:catAx>
      <c:valAx>
        <c:axId val="80637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62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37503"/>
        <c:axId val="2026661"/>
      </c:lineChart>
      <c:catAx>
        <c:axId val="9837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6661"/>
        <c:crossesAt val="0"/>
        <c:auto val="1"/>
        <c:lblAlgn val="ctr"/>
        <c:lblOffset val="100"/>
        <c:noMultiLvlLbl val="0"/>
      </c:catAx>
      <c:valAx>
        <c:axId val="2026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7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223379"/>
        <c:axId val="39753658"/>
      </c:lineChart>
      <c:catAx>
        <c:axId val="30223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53658"/>
        <c:crossesAt val="0"/>
        <c:auto val="1"/>
        <c:lblAlgn val="ctr"/>
        <c:lblOffset val="100"/>
        <c:noMultiLvlLbl val="0"/>
      </c:catAx>
      <c:valAx>
        <c:axId val="39753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23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848408"/>
        <c:axId val="31689697"/>
      </c:lineChart>
      <c:catAx>
        <c:axId val="62848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89697"/>
        <c:crossesAt val="0"/>
        <c:auto val="1"/>
        <c:lblAlgn val="ctr"/>
        <c:lblOffset val="100"/>
        <c:noMultiLvlLbl val="0"/>
      </c:catAx>
      <c:valAx>
        <c:axId val="31689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48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21770"/>
        <c:axId val="80595430"/>
      </c:lineChart>
      <c:catAx>
        <c:axId val="8221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95430"/>
        <c:crossesAt val="0"/>
        <c:auto val="1"/>
        <c:lblAlgn val="ctr"/>
        <c:lblOffset val="100"/>
        <c:noMultiLvlLbl val="0"/>
      </c:catAx>
      <c:valAx>
        <c:axId val="80595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1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651900"/>
        <c:axId val="93790810"/>
      </c:lineChart>
      <c:catAx>
        <c:axId val="38651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90810"/>
        <c:crossesAt val="0"/>
        <c:auto val="1"/>
        <c:lblAlgn val="ctr"/>
        <c:lblOffset val="100"/>
        <c:noMultiLvlLbl val="0"/>
      </c:catAx>
      <c:valAx>
        <c:axId val="93790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51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886481"/>
        <c:axId val="93217480"/>
      </c:lineChart>
      <c:catAx>
        <c:axId val="75886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17480"/>
        <c:crossesAt val="0"/>
        <c:auto val="1"/>
        <c:lblAlgn val="ctr"/>
        <c:lblOffset val="100"/>
        <c:noMultiLvlLbl val="0"/>
      </c:catAx>
      <c:valAx>
        <c:axId val="93217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86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