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836385"/>
        <c:axId val="77065892"/>
      </c:scatterChart>
      <c:valAx>
        <c:axId val="7683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892"/>
        <c:crossesAt val="0"/>
        <c:crossBetween val="midCat"/>
      </c:valAx>
      <c:valAx>
        <c:axId val="770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3556"/>
        <c:axId val="79003991"/>
      </c:lineChart>
      <c:catAx>
        <c:axId val="9583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991"/>
        <c:crossesAt val="0"/>
        <c:auto val="1"/>
        <c:lblAlgn val="ctr"/>
        <c:lblOffset val="100"/>
        <c:noMultiLvlLbl val="0"/>
      </c:catAx>
      <c:valAx>
        <c:axId val="7900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