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226028"/>
        <c:axId val="976486"/>
      </c:barChart>
      <c:catAx>
        <c:axId val="72226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486"/>
        <c:auto val="1"/>
        <c:lblAlgn val="ctr"/>
        <c:lblOffset val="100"/>
        <c:noMultiLvlLbl val="0"/>
      </c:catAx>
      <c:valAx>
        <c:axId val="976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26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963241"/>
        <c:axId val="18016415"/>
      </c:barChart>
      <c:catAx>
        <c:axId val="35963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16415"/>
        <c:auto val="1"/>
        <c:lblAlgn val="ctr"/>
        <c:lblOffset val="100"/>
        <c:noMultiLvlLbl val="0"/>
      </c:catAx>
      <c:valAx>
        <c:axId val="18016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63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789288"/>
        <c:axId val="19612471"/>
      </c:barChart>
      <c:catAx>
        <c:axId val="98789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12471"/>
        <c:auto val="1"/>
        <c:lblAlgn val="ctr"/>
        <c:lblOffset val="100"/>
        <c:noMultiLvlLbl val="0"/>
      </c:catAx>
      <c:valAx>
        <c:axId val="19612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9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385862"/>
        <c:axId val="61727811"/>
      </c:barChart>
      <c:catAx>
        <c:axId val="51385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27811"/>
        <c:auto val="1"/>
        <c:lblAlgn val="ctr"/>
        <c:lblOffset val="100"/>
        <c:noMultiLvlLbl val="0"/>
      </c:catAx>
      <c:valAx>
        <c:axId val="61727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85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