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025737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025745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