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749074"/>
        <c:axId val="86006983"/>
      </c:scatterChart>
      <c:valAx>
        <c:axId val="75749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06983"/>
        <c:crossesAt val="0"/>
        <c:crossBetween val="midCat"/>
      </c:valAx>
      <c:valAx>
        <c:axId val="86006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490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402387"/>
        <c:axId val="58501816"/>
      </c:scatterChart>
      <c:valAx>
        <c:axId val="79402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01816"/>
        <c:crossesAt val="0"/>
        <c:crossBetween val="midCat"/>
      </c:valAx>
      <c:valAx>
        <c:axId val="58501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023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