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374543"/>
        <c:axId val="6482391"/>
      </c:barChart>
      <c:catAx>
        <c:axId val="67374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391"/>
        <c:crossesAt val="0"/>
        <c:auto val="1"/>
        <c:lblAlgn val="ctr"/>
        <c:lblOffset val="100"/>
        <c:noMultiLvlLbl val="0"/>
      </c:catAx>
      <c:valAx>
        <c:axId val="64823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745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984702"/>
        <c:axId val="80978443"/>
      </c:barChart>
      <c:catAx>
        <c:axId val="34984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8443"/>
        <c:crossesAt val="0"/>
        <c:auto val="1"/>
        <c:lblAlgn val="ctr"/>
        <c:lblOffset val="100"/>
        <c:noMultiLvlLbl val="0"/>
      </c:catAx>
      <c:valAx>
        <c:axId val="809784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847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