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2981"/>
        <c:axId val="66868125"/>
      </c:lineChart>
      <c:catAx>
        <c:axId val="2158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8125"/>
        <c:crossesAt val="0"/>
        <c:auto val="1"/>
        <c:lblAlgn val="ctr"/>
        <c:lblOffset val="100"/>
        <c:noMultiLvlLbl val="0"/>
      </c:catAx>
      <c:valAx>
        <c:axId val="6686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2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5165"/>
        <c:axId val="2617915"/>
      </c:lineChart>
      <c:catAx>
        <c:axId val="5661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915"/>
        <c:crossesAt val="0"/>
        <c:auto val="1"/>
        <c:lblAlgn val="ctr"/>
        <c:lblOffset val="100"/>
        <c:noMultiLvlLbl val="0"/>
      </c:catAx>
      <c:valAx>
        <c:axId val="261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065211"/>
        <c:axId val="14860390"/>
      </c:barChart>
      <c:catAx>
        <c:axId val="4106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0390"/>
        <c:crossesAt val="0"/>
        <c:auto val="1"/>
        <c:lblAlgn val="ctr"/>
        <c:lblOffset val="100"/>
        <c:noMultiLvlLbl val="0"/>
      </c:catAx>
      <c:valAx>
        <c:axId val="1486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582848"/>
        <c:axId val="78454388"/>
        <c:axId val="22997548"/>
      </c:bar3DChart>
      <c:catAx>
        <c:axId val="2358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4388"/>
        <c:crossesAt val="0"/>
        <c:auto val="1"/>
        <c:lblAlgn val="ctr"/>
        <c:lblOffset val="100"/>
        <c:noMultiLvlLbl val="0"/>
      </c:catAx>
      <c:valAx>
        <c:axId val="7845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82848"/>
        <c:crossesAt val="1"/>
        <c:crossBetween val="midCat"/>
      </c:valAx>
      <c:serAx>
        <c:axId val="2299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43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775609"/>
        <c:axId val="84917599"/>
      </c:scatterChart>
      <c:valAx>
        <c:axId val="717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7599"/>
        <c:crossesAt val="0"/>
        <c:crossBetween val="midCat"/>
      </c:valAx>
      <c:valAx>
        <c:axId val="8491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5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477710"/>
        <c:axId val="72464546"/>
      </c:scatterChart>
      <c:valAx>
        <c:axId val="85477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4546"/>
        <c:crossesAt val="0"/>
        <c:crossBetween val="midCat"/>
        <c:majorUnit val="30"/>
        <c:minorUnit val="30"/>
      </c:valAx>
      <c:valAx>
        <c:axId val="72464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77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48564"/>
        <c:axId val="70679139"/>
      </c:scatterChart>
      <c:valAx>
        <c:axId val="67748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9139"/>
        <c:crossesAt val="0"/>
        <c:crossBetween val="midCat"/>
        <c:majorUnit val="30"/>
        <c:minorUnit val="30"/>
      </c:valAx>
      <c:valAx>
        <c:axId val="706791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8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