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8880383"/>
        <c:axId val="83848996"/>
      </c:barChart>
      <c:catAx>
        <c:axId val="48880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48996"/>
        <c:crossesAt val="0"/>
        <c:auto val="1"/>
        <c:lblAlgn val="ctr"/>
        <c:lblOffset val="100"/>
        <c:noMultiLvlLbl val="0"/>
      </c:catAx>
      <c:valAx>
        <c:axId val="8384899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803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644743"/>
        <c:axId val="87766054"/>
      </c:barChart>
      <c:catAx>
        <c:axId val="91644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66054"/>
        <c:crossesAt val="0"/>
        <c:auto val="1"/>
        <c:lblAlgn val="ctr"/>
        <c:lblOffset val="100"/>
        <c:noMultiLvlLbl val="0"/>
      </c:catAx>
      <c:valAx>
        <c:axId val="877660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447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1364194"/>
        <c:axId val="45793373"/>
      </c:barChart>
      <c:catAx>
        <c:axId val="71364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93373"/>
        <c:crossesAt val="0"/>
        <c:auto val="1"/>
        <c:lblAlgn val="ctr"/>
        <c:lblOffset val="100"/>
        <c:noMultiLvlLbl val="0"/>
      </c:catAx>
      <c:valAx>
        <c:axId val="457933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641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743606"/>
        <c:axId val="2762074"/>
      </c:barChart>
      <c:catAx>
        <c:axId val="43743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2074"/>
        <c:crossesAt val="0"/>
        <c:auto val="1"/>
        <c:lblAlgn val="ctr"/>
        <c:lblOffset val="100"/>
        <c:noMultiLvlLbl val="0"/>
      </c:catAx>
      <c:valAx>
        <c:axId val="27620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436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532384"/>
        <c:axId val="16244611"/>
      </c:barChart>
      <c:catAx>
        <c:axId val="95532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44611"/>
        <c:crossesAt val="0"/>
        <c:auto val="1"/>
        <c:lblAlgn val="ctr"/>
        <c:lblOffset val="100"/>
        <c:noMultiLvlLbl val="0"/>
      </c:catAx>
      <c:valAx>
        <c:axId val="162446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323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2108117"/>
        <c:axId val="91838378"/>
      </c:barChart>
      <c:catAx>
        <c:axId val="62108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38378"/>
        <c:crossesAt val="0"/>
        <c:auto val="1"/>
        <c:lblAlgn val="ctr"/>
        <c:lblOffset val="100"/>
        <c:noMultiLvlLbl val="0"/>
      </c:catAx>
      <c:valAx>
        <c:axId val="9183837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081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6765166"/>
        <c:axId val="66049471"/>
      </c:barChart>
      <c:catAx>
        <c:axId val="1676516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6049471"/>
        <c:crossesAt val="0"/>
        <c:auto val="1"/>
        <c:lblAlgn val="ctr"/>
        <c:lblOffset val="100"/>
        <c:noMultiLvlLbl val="0"/>
      </c:catAx>
      <c:valAx>
        <c:axId val="660494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651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