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350819"/>
        <c:axId val="65093348"/>
      </c:barChart>
      <c:catAx>
        <c:axId val="14350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93348"/>
        <c:auto val="1"/>
        <c:lblAlgn val="ctr"/>
        <c:lblOffset val="100"/>
        <c:noMultiLvlLbl val="0"/>
      </c:catAx>
      <c:valAx>
        <c:axId val="65093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508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36448"/>
        <c:axId val="89706820"/>
      </c:scatterChart>
      <c:valAx>
        <c:axId val="9243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820"/>
        <c:crossesAt val="0"/>
        <c:crossBetween val="midCat"/>
      </c:valAx>
      <c:valAx>
        <c:axId val="8970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