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504136"/>
        <c:axId val="88005203"/>
      </c:scatterChart>
      <c:valAx>
        <c:axId val="6650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203"/>
        <c:crossesAt val="0"/>
        <c:crossBetween val="midCat"/>
      </c:valAx>
      <c:valAx>
        <c:axId val="880052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1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04186"/>
        <c:axId val="65664589"/>
      </c:scatterChart>
      <c:valAx>
        <c:axId val="3360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589"/>
        <c:crossesAt val="0"/>
        <c:crossBetween val="midCat"/>
      </c:valAx>
      <c:valAx>
        <c:axId val="656645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237566"/>
        <c:axId val="55911338"/>
      </c:scatterChart>
      <c:valAx>
        <c:axId val="902375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338"/>
        <c:crossesAt val="0"/>
        <c:crossBetween val="midCat"/>
        <c:majorUnit val="10"/>
      </c:valAx>
      <c:valAx>
        <c:axId val="559113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213505"/>
        <c:axId val="2052121"/>
      </c:scatterChart>
      <c:valAx>
        <c:axId val="172135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21"/>
        <c:crossesAt val="0"/>
        <c:crossBetween val="midCat"/>
      </c:valAx>
      <c:valAx>
        <c:axId val="20521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24789"/>
        <c:axId val="10784777"/>
      </c:scatterChart>
      <c:valAx>
        <c:axId val="101247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777"/>
        <c:crossesAt val="0"/>
        <c:crossBetween val="midCat"/>
      </c:valAx>
      <c:valAx>
        <c:axId val="107847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