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99168"/>
        <c:axId val="95492252"/>
      </c:scatterChart>
      <c:valAx>
        <c:axId val="83499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252"/>
        <c:crossBetween val="midCat"/>
      </c:valAx>
      <c:valAx>
        <c:axId val="95492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57880"/>
        <c:axId val="6012168"/>
      </c:scatterChart>
      <c:valAx>
        <c:axId val="1385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68"/>
        <c:crossesAt val="0"/>
        <c:crossBetween val="midCat"/>
      </c:valAx>
      <c:valAx>
        <c:axId val="60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