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493285"/>
        <c:axId val="66048477"/>
      </c:scatterChart>
      <c:valAx>
        <c:axId val="754932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477"/>
        <c:crossBetween val="midCat"/>
      </c:valAx>
      <c:valAx>
        <c:axId val="660484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2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66165"/>
        <c:axId val="32125802"/>
      </c:scatterChart>
      <c:valAx>
        <c:axId val="8286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802"/>
        <c:crossesAt val="0"/>
        <c:crossBetween val="midCat"/>
      </c:valAx>
      <c:valAx>
        <c:axId val="3212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