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935343"/>
        <c:axId val="92646577"/>
      </c:barChart>
      <c:catAx>
        <c:axId val="16935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46577"/>
        <c:auto val="1"/>
        <c:lblAlgn val="ctr"/>
        <c:lblOffset val="100"/>
        <c:noMultiLvlLbl val="0"/>
      </c:catAx>
      <c:valAx>
        <c:axId val="92646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35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96309"/>
        <c:axId val="41693934"/>
      </c:scatterChart>
      <c:valAx>
        <c:axId val="3219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934"/>
        <c:crossesAt val="0"/>
        <c:crossBetween val="midCat"/>
      </c:valAx>
      <c:valAx>
        <c:axId val="416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