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036533"/>
        <c:axId val="17905747"/>
      </c:scatterChart>
      <c:valAx>
        <c:axId val="7303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747"/>
        <c:crossesAt val="0"/>
        <c:crossBetween val="midCat"/>
      </c:valAx>
      <c:valAx>
        <c:axId val="179057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5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049747"/>
        <c:axId val="44953267"/>
      </c:scatterChart>
      <c:valAx>
        <c:axId val="7604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267"/>
        <c:crossesAt val="0"/>
        <c:crossBetween val="midCat"/>
      </c:valAx>
      <c:valAx>
        <c:axId val="449532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035810"/>
        <c:axId val="91612792"/>
      </c:scatterChart>
      <c:valAx>
        <c:axId val="370358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792"/>
        <c:crossesAt val="0"/>
        <c:crossBetween val="midCat"/>
        <c:majorUnit val="10"/>
      </c:valAx>
      <c:valAx>
        <c:axId val="916127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785755"/>
        <c:axId val="15704668"/>
      </c:scatterChart>
      <c:valAx>
        <c:axId val="797857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668"/>
        <c:crossesAt val="0"/>
        <c:crossBetween val="midCat"/>
      </c:valAx>
      <c:valAx>
        <c:axId val="157046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340269"/>
        <c:axId val="10278835"/>
      </c:scatterChart>
      <c:valAx>
        <c:axId val="363402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835"/>
        <c:crossesAt val="0"/>
        <c:crossBetween val="midCat"/>
      </c:valAx>
      <c:valAx>
        <c:axId val="102788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