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96695"/>
        <c:axId val="2606927"/>
      </c:scatterChart>
      <c:valAx>
        <c:axId val="46496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7"/>
        <c:crossBetween val="midCat"/>
      </c:valAx>
      <c:valAx>
        <c:axId val="2606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91411"/>
        <c:axId val="39510404"/>
      </c:scatterChart>
      <c:valAx>
        <c:axId val="8899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04"/>
        <c:crossesAt val="0"/>
        <c:crossBetween val="midCat"/>
      </c:valAx>
      <c:valAx>
        <c:axId val="395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