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922825"/>
        <c:axId val="42953455"/>
      </c:scatterChart>
      <c:valAx>
        <c:axId val="849228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3455"/>
        <c:crossBetween val="midCat"/>
      </c:valAx>
      <c:valAx>
        <c:axId val="429534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28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541783"/>
        <c:axId val="60871617"/>
      </c:scatterChart>
      <c:valAx>
        <c:axId val="5054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1617"/>
        <c:crossesAt val="0"/>
        <c:crossBetween val="midCat"/>
      </c:valAx>
      <c:valAx>
        <c:axId val="6087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1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