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64140"/>
        <c:axId val="25386911"/>
      </c:barChart>
      <c:catAx>
        <c:axId val="40641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86911"/>
        <c:auto val="1"/>
        <c:lblAlgn val="ctr"/>
        <c:lblOffset val="100"/>
        <c:noMultiLvlLbl val="0"/>
      </c:catAx>
      <c:valAx>
        <c:axId val="253869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41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05479"/>
        <c:axId val="97292291"/>
      </c:scatterChart>
      <c:valAx>
        <c:axId val="540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291"/>
        <c:crossesAt val="0"/>
        <c:crossBetween val="midCat"/>
      </c:valAx>
      <c:valAx>
        <c:axId val="9729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