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48417"/>
        <c:axId val="43852077"/>
      </c:scatterChart>
      <c:valAx>
        <c:axId val="6348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077"/>
        <c:crossesAt val="0"/>
        <c:crossBetween val="midCat"/>
      </c:valAx>
      <c:valAx>
        <c:axId val="438520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631442"/>
        <c:axId val="76916661"/>
      </c:scatterChart>
      <c:valAx>
        <c:axId val="8663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661"/>
        <c:crossesAt val="0"/>
        <c:crossBetween val="midCat"/>
      </c:valAx>
      <c:valAx>
        <c:axId val="769166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735129"/>
        <c:axId val="20437550"/>
      </c:scatterChart>
      <c:valAx>
        <c:axId val="277351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550"/>
        <c:crossesAt val="0"/>
        <c:crossBetween val="midCat"/>
        <c:majorUnit val="10"/>
      </c:valAx>
      <c:valAx>
        <c:axId val="204375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011404"/>
        <c:axId val="66309647"/>
      </c:scatterChart>
      <c:valAx>
        <c:axId val="210114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647"/>
        <c:crossesAt val="0"/>
        <c:crossBetween val="midCat"/>
      </c:valAx>
      <c:valAx>
        <c:axId val="663096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545270"/>
        <c:axId val="34103234"/>
      </c:scatterChart>
      <c:valAx>
        <c:axId val="415452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234"/>
        <c:crossesAt val="0"/>
        <c:crossBetween val="midCat"/>
      </c:valAx>
      <c:valAx>
        <c:axId val="341032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