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9941"/>
        <c:axId val="18512714"/>
      </c:scatterChart>
      <c:valAx>
        <c:axId val="82359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714"/>
        <c:crossBetween val="midCat"/>
      </c:valAx>
      <c:valAx>
        <c:axId val="18512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3656"/>
        <c:axId val="81259958"/>
      </c:scatterChart>
      <c:valAx>
        <c:axId val="897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958"/>
        <c:crossesAt val="0"/>
        <c:crossBetween val="midCat"/>
      </c:valAx>
      <c:valAx>
        <c:axId val="812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