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26594"/>
        <c:axId val="66505799"/>
      </c:scatterChart>
      <c:valAx>
        <c:axId val="82326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799"/>
        <c:crossBetween val="midCat"/>
      </c:valAx>
      <c:valAx>
        <c:axId val="665057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67707"/>
        <c:axId val="6722326"/>
      </c:scatterChart>
      <c:valAx>
        <c:axId val="1596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6"/>
        <c:crossesAt val="0"/>
        <c:crossBetween val="midCat"/>
      </c:valAx>
      <c:valAx>
        <c:axId val="67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