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40524"/>
        <c:axId val="64502018"/>
      </c:barChart>
      <c:catAx>
        <c:axId val="1864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2018"/>
        <c:auto val="1"/>
        <c:lblAlgn val="ctr"/>
        <c:lblOffset val="100"/>
        <c:noMultiLvlLbl val="0"/>
      </c:catAx>
      <c:valAx>
        <c:axId val="6450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0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83129"/>
        <c:axId val="24049997"/>
      </c:scatterChart>
      <c:valAx>
        <c:axId val="398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97"/>
        <c:crossesAt val="0"/>
        <c:crossBetween val="midCat"/>
      </c:valAx>
      <c:valAx>
        <c:axId val="240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