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05587"/>
        <c:axId val="22706496"/>
      </c:scatterChart>
      <c:valAx>
        <c:axId val="66005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96"/>
        <c:crossBetween val="midCat"/>
      </c:valAx>
      <c:valAx>
        <c:axId val="22706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90598"/>
        <c:axId val="88307775"/>
      </c:scatterChart>
      <c:valAx>
        <c:axId val="269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775"/>
        <c:crossesAt val="0"/>
        <c:crossBetween val="midCat"/>
      </c:valAx>
      <c:valAx>
        <c:axId val="883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