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6121"/>
        <c:axId val="73843342"/>
      </c:scatterChart>
      <c:valAx>
        <c:axId val="63906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342"/>
        <c:crossBetween val="midCat"/>
      </c:valAx>
      <c:valAx>
        <c:axId val="73843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54824"/>
        <c:axId val="31133755"/>
      </c:scatterChart>
      <c:valAx>
        <c:axId val="396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55"/>
        <c:crossesAt val="0"/>
        <c:crossBetween val="midCat"/>
      </c:valAx>
      <c:valAx>
        <c:axId val="311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