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462174"/>
        <c:axId val="32084628"/>
      </c:scatterChart>
      <c:valAx>
        <c:axId val="2546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628"/>
        <c:crossesAt val="0"/>
        <c:crossBetween val="midCat"/>
      </c:valAx>
      <c:valAx>
        <c:axId val="320846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1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376660"/>
        <c:axId val="57290359"/>
      </c:scatterChart>
      <c:valAx>
        <c:axId val="8837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359"/>
        <c:crossesAt val="0"/>
        <c:crossBetween val="midCat"/>
      </c:valAx>
      <c:valAx>
        <c:axId val="572903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564828"/>
        <c:axId val="27093903"/>
      </c:scatterChart>
      <c:valAx>
        <c:axId val="365648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903"/>
        <c:crossesAt val="0"/>
        <c:crossBetween val="midCat"/>
        <c:majorUnit val="10"/>
      </c:valAx>
      <c:valAx>
        <c:axId val="270939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014883"/>
        <c:axId val="34637940"/>
      </c:scatterChart>
      <c:valAx>
        <c:axId val="850148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940"/>
        <c:crossesAt val="0"/>
        <c:crossBetween val="midCat"/>
      </c:valAx>
      <c:valAx>
        <c:axId val="346379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178453"/>
        <c:axId val="38665644"/>
      </c:scatterChart>
      <c:valAx>
        <c:axId val="351784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644"/>
        <c:crossesAt val="0"/>
        <c:crossBetween val="midCat"/>
      </c:valAx>
      <c:valAx>
        <c:axId val="386656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