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50259"/>
        <c:axId val="72449819"/>
      </c:scatterChart>
      <c:valAx>
        <c:axId val="11450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49819"/>
        <c:crossesAt val="0"/>
        <c:crossBetween val="midCat"/>
      </c:valAx>
      <c:valAx>
        <c:axId val="72449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50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