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23428"/>
        <c:axId val="84475659"/>
      </c:scatterChart>
      <c:valAx>
        <c:axId val="340234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659"/>
        <c:crossesAt val="0"/>
        <c:crossBetween val="midCat"/>
      </c:valAx>
      <c:valAx>
        <c:axId val="8447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00319"/>
        <c:axId val="60251428"/>
      </c:scatterChart>
      <c:valAx>
        <c:axId val="504003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428"/>
        <c:crossesAt val="0"/>
        <c:crossBetween val="midCat"/>
      </c:valAx>
      <c:valAx>
        <c:axId val="6025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13554"/>
        <c:axId val="49394429"/>
      </c:scatterChart>
      <c:valAx>
        <c:axId val="770135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429"/>
        <c:crossesAt val="0"/>
        <c:crossBetween val="midCat"/>
      </c:valAx>
      <c:valAx>
        <c:axId val="4939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539"/>
        <c:axId val="68267362"/>
      </c:scatterChart>
      <c:valAx>
        <c:axId val="43305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362"/>
        <c:crossesAt val="0"/>
        <c:crossBetween val="midCat"/>
      </c:valAx>
      <c:valAx>
        <c:axId val="6826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98777"/>
        <c:axId val="75786524"/>
      </c:scatterChart>
      <c:valAx>
        <c:axId val="65898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524"/>
        <c:crossesAt val="0"/>
        <c:crossBetween val="midCat"/>
      </c:valAx>
      <c:valAx>
        <c:axId val="7578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51460"/>
        <c:axId val="27426191"/>
      </c:scatterChart>
      <c:valAx>
        <c:axId val="56151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191"/>
        <c:crossesAt val="0"/>
        <c:crossBetween val="midCat"/>
      </c:valAx>
      <c:valAx>
        <c:axId val="2742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09808"/>
        <c:axId val="11376673"/>
      </c:scatterChart>
      <c:valAx>
        <c:axId val="67209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673"/>
        <c:crossesAt val="0"/>
        <c:crossBetween val="midCat"/>
      </c:valAx>
      <c:valAx>
        <c:axId val="11376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97267"/>
        <c:axId val="67089865"/>
      </c:scatterChart>
      <c:valAx>
        <c:axId val="822972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865"/>
        <c:crossesAt val="0"/>
        <c:crossBetween val="midCat"/>
      </c:valAx>
      <c:valAx>
        <c:axId val="67089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67142"/>
        <c:axId val="61662618"/>
      </c:scatterChart>
      <c:valAx>
        <c:axId val="609671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618"/>
        <c:crossesAt val="0"/>
        <c:crossBetween val="midCat"/>
      </c:valAx>
      <c:valAx>
        <c:axId val="6166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909"/>
        <c:axId val="50005044"/>
      </c:scatterChart>
      <c:valAx>
        <c:axId val="62909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044"/>
        <c:crossesAt val="0"/>
        <c:crossBetween val="midCat"/>
      </c:valAx>
      <c:valAx>
        <c:axId val="5000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9275"/>
        <c:axId val="53124039"/>
      </c:scatterChart>
      <c:valAx>
        <c:axId val="64719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39"/>
        <c:crossesAt val="0"/>
        <c:crossBetween val="midCat"/>
      </c:valAx>
      <c:valAx>
        <c:axId val="53124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66854"/>
        <c:axId val="42640292"/>
      </c:scatterChart>
      <c:valAx>
        <c:axId val="708668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292"/>
        <c:crossesAt val="0"/>
        <c:crossBetween val="midCat"/>
      </c:valAx>
      <c:valAx>
        <c:axId val="4264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