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48171"/>
        <c:axId val="69376313"/>
      </c:scatterChart>
      <c:valAx>
        <c:axId val="65948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313"/>
        <c:crossesAt val="0"/>
        <c:crossBetween val="midCat"/>
      </c:valAx>
      <c:valAx>
        <c:axId val="6937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0659"/>
        <c:axId val="76098799"/>
      </c:scatterChart>
      <c:valAx>
        <c:axId val="98650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799"/>
        <c:crossesAt val="0"/>
        <c:crossBetween val="midCat"/>
      </c:valAx>
      <c:valAx>
        <c:axId val="76098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060"/>
        <c:axId val="37338787"/>
      </c:scatterChart>
      <c:valAx>
        <c:axId val="3544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87"/>
        <c:crossesAt val="0"/>
        <c:crossBetween val="midCat"/>
      </c:valAx>
      <c:valAx>
        <c:axId val="3733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1738"/>
        <c:axId val="15857071"/>
      </c:scatterChart>
      <c:valAx>
        <c:axId val="769717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071"/>
        <c:crossesAt val="0"/>
        <c:crossBetween val="midCat"/>
      </c:valAx>
      <c:valAx>
        <c:axId val="1585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00278"/>
        <c:axId val="80674790"/>
      </c:scatterChart>
      <c:valAx>
        <c:axId val="196002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790"/>
        <c:crossesAt val="0"/>
        <c:crossBetween val="midCat"/>
      </c:valAx>
      <c:valAx>
        <c:axId val="8067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5574"/>
        <c:axId val="56200979"/>
      </c:scatterChart>
      <c:valAx>
        <c:axId val="72485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979"/>
        <c:crossesAt val="0"/>
        <c:crossBetween val="midCat"/>
      </c:valAx>
      <c:valAx>
        <c:axId val="5620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8339"/>
        <c:axId val="14632685"/>
      </c:scatterChart>
      <c:valAx>
        <c:axId val="382483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85"/>
        <c:crossesAt val="0"/>
        <c:crossBetween val="midCat"/>
      </c:valAx>
      <c:valAx>
        <c:axId val="14632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1895"/>
        <c:axId val="70171014"/>
      </c:scatterChart>
      <c:valAx>
        <c:axId val="32011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14"/>
        <c:crossesAt val="0"/>
        <c:crossBetween val="midCat"/>
      </c:valAx>
      <c:valAx>
        <c:axId val="7017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91884"/>
        <c:axId val="5395728"/>
      </c:scatterChart>
      <c:valAx>
        <c:axId val="57191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28"/>
        <c:crossesAt val="0"/>
        <c:crossBetween val="midCat"/>
      </c:valAx>
      <c:valAx>
        <c:axId val="539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13713"/>
        <c:axId val="2076824"/>
      </c:scatterChart>
      <c:valAx>
        <c:axId val="44013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4"/>
        <c:crossesAt val="0"/>
        <c:crossBetween val="midCat"/>
      </c:valAx>
      <c:valAx>
        <c:axId val="207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2751"/>
        <c:axId val="33302030"/>
      </c:scatterChart>
      <c:valAx>
        <c:axId val="41862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030"/>
        <c:crossesAt val="0"/>
        <c:crossBetween val="midCat"/>
      </c:valAx>
      <c:valAx>
        <c:axId val="3330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766108"/>
        <c:axId val="28105799"/>
      </c:scatterChart>
      <c:valAx>
        <c:axId val="95766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99"/>
        <c:crossesAt val="0"/>
        <c:crossBetween val="midCat"/>
      </c:valAx>
      <c:valAx>
        <c:axId val="2810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