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177027"/>
        <c:axId val="40122355"/>
      </c:scatterChart>
      <c:valAx>
        <c:axId val="991770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355"/>
        <c:crossesAt val="0"/>
        <c:crossBetween val="midCat"/>
      </c:valAx>
      <c:valAx>
        <c:axId val="40122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96435"/>
        <c:axId val="23086340"/>
      </c:scatterChart>
      <c:valAx>
        <c:axId val="531964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340"/>
        <c:crossesAt val="0"/>
        <c:crossBetween val="midCat"/>
      </c:valAx>
      <c:valAx>
        <c:axId val="23086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07995"/>
        <c:axId val="81205113"/>
      </c:scatterChart>
      <c:valAx>
        <c:axId val="869079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113"/>
        <c:crossesAt val="0"/>
        <c:crossBetween val="midCat"/>
      </c:valAx>
      <c:valAx>
        <c:axId val="8120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75008"/>
        <c:axId val="86173682"/>
      </c:scatterChart>
      <c:valAx>
        <c:axId val="164750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682"/>
        <c:crossesAt val="0"/>
        <c:crossBetween val="midCat"/>
      </c:valAx>
      <c:valAx>
        <c:axId val="8617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8220"/>
        <c:axId val="4953873"/>
      </c:scatterChart>
      <c:valAx>
        <c:axId val="458182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3"/>
        <c:crossesAt val="0"/>
        <c:crossBetween val="midCat"/>
      </c:valAx>
      <c:valAx>
        <c:axId val="495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12060"/>
        <c:axId val="31698783"/>
      </c:scatterChart>
      <c:valAx>
        <c:axId val="601120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783"/>
        <c:crossesAt val="0"/>
        <c:crossBetween val="midCat"/>
      </c:valAx>
      <c:valAx>
        <c:axId val="31698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43022"/>
        <c:axId val="4264234"/>
      </c:scatterChart>
      <c:valAx>
        <c:axId val="239430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34"/>
        <c:crossesAt val="0"/>
        <c:crossBetween val="midCat"/>
      </c:valAx>
      <c:valAx>
        <c:axId val="426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06927"/>
        <c:axId val="58374279"/>
      </c:scatterChart>
      <c:valAx>
        <c:axId val="922069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279"/>
        <c:crossesAt val="0"/>
        <c:crossBetween val="midCat"/>
      </c:valAx>
      <c:valAx>
        <c:axId val="58374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96422"/>
        <c:axId val="80190657"/>
      </c:scatterChart>
      <c:valAx>
        <c:axId val="326964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657"/>
        <c:crossesAt val="0"/>
        <c:crossBetween val="midCat"/>
      </c:valAx>
      <c:valAx>
        <c:axId val="8019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7780"/>
        <c:axId val="79475720"/>
      </c:scatterChart>
      <c:valAx>
        <c:axId val="608777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720"/>
        <c:crossesAt val="0"/>
        <c:crossBetween val="midCat"/>
      </c:valAx>
      <c:valAx>
        <c:axId val="79475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89009"/>
        <c:axId val="85016700"/>
      </c:scatterChart>
      <c:valAx>
        <c:axId val="320890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700"/>
        <c:crossesAt val="0"/>
        <c:crossBetween val="midCat"/>
      </c:valAx>
      <c:valAx>
        <c:axId val="8501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928153"/>
        <c:axId val="84470915"/>
      </c:scatterChart>
      <c:valAx>
        <c:axId val="679281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915"/>
        <c:crossesAt val="0"/>
        <c:crossBetween val="midCat"/>
      </c:valAx>
      <c:valAx>
        <c:axId val="84470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