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099222"/>
        <c:axId val="30364881"/>
      </c:scatterChart>
      <c:valAx>
        <c:axId val="610992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881"/>
        <c:crossesAt val="0"/>
        <c:crossBetween val="midCat"/>
      </c:valAx>
      <c:valAx>
        <c:axId val="3036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8766"/>
        <c:axId val="58699856"/>
      </c:scatterChart>
      <c:valAx>
        <c:axId val="939487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56"/>
        <c:crossesAt val="0"/>
        <c:crossBetween val="midCat"/>
      </c:valAx>
      <c:valAx>
        <c:axId val="58699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88396"/>
        <c:axId val="10098260"/>
      </c:scatterChart>
      <c:valAx>
        <c:axId val="134883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260"/>
        <c:crossesAt val="0"/>
        <c:crossBetween val="midCat"/>
      </c:valAx>
      <c:valAx>
        <c:axId val="1009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0568"/>
        <c:axId val="28139224"/>
      </c:scatterChart>
      <c:valAx>
        <c:axId val="755205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224"/>
        <c:crossesAt val="0"/>
        <c:crossBetween val="midCat"/>
      </c:valAx>
      <c:valAx>
        <c:axId val="2813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8854"/>
        <c:axId val="9463986"/>
      </c:scatterChart>
      <c:valAx>
        <c:axId val="883488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6"/>
        <c:crossesAt val="0"/>
        <c:crossBetween val="midCat"/>
      </c:valAx>
      <c:valAx>
        <c:axId val="9463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61526"/>
        <c:axId val="47499752"/>
      </c:scatterChart>
      <c:valAx>
        <c:axId val="341615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752"/>
        <c:crossesAt val="0"/>
        <c:crossBetween val="midCat"/>
      </c:valAx>
      <c:valAx>
        <c:axId val="47499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91920"/>
        <c:axId val="83674534"/>
      </c:scatterChart>
      <c:valAx>
        <c:axId val="849919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534"/>
        <c:crossesAt val="0"/>
        <c:crossBetween val="midCat"/>
      </c:valAx>
      <c:valAx>
        <c:axId val="8367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22887"/>
        <c:axId val="83441199"/>
      </c:scatterChart>
      <c:valAx>
        <c:axId val="472228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99"/>
        <c:crossesAt val="0"/>
        <c:crossBetween val="midCat"/>
      </c:valAx>
      <c:valAx>
        <c:axId val="83441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45605"/>
        <c:axId val="58578499"/>
      </c:scatterChart>
      <c:valAx>
        <c:axId val="233456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499"/>
        <c:crossesAt val="0"/>
        <c:crossBetween val="midCat"/>
      </c:valAx>
      <c:valAx>
        <c:axId val="5857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27680"/>
        <c:axId val="76606"/>
      </c:scatterChart>
      <c:valAx>
        <c:axId val="861276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"/>
        <c:crossesAt val="0"/>
        <c:crossBetween val="midCat"/>
      </c:valAx>
      <c:valAx>
        <c:axId val="7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92338"/>
        <c:axId val="85173062"/>
      </c:scatterChart>
      <c:valAx>
        <c:axId val="471923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062"/>
        <c:crossesAt val="0"/>
        <c:crossBetween val="midCat"/>
      </c:valAx>
      <c:valAx>
        <c:axId val="85173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420237"/>
        <c:axId val="72589450"/>
      </c:scatterChart>
      <c:valAx>
        <c:axId val="774202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450"/>
        <c:crossesAt val="0"/>
        <c:crossBetween val="midCat"/>
      </c:valAx>
      <c:valAx>
        <c:axId val="72589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