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912244"/>
        <c:axId val="30127311"/>
      </c:scatterChart>
      <c:valAx>
        <c:axId val="189122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311"/>
        <c:crossesAt val="0"/>
        <c:crossBetween val="midCat"/>
      </c:valAx>
      <c:valAx>
        <c:axId val="30127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9240"/>
        <c:axId val="80251527"/>
      </c:scatterChart>
      <c:valAx>
        <c:axId val="20592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527"/>
        <c:crossesAt val="0"/>
        <c:crossBetween val="midCat"/>
      </c:valAx>
      <c:valAx>
        <c:axId val="80251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06097"/>
        <c:axId val="86693617"/>
      </c:scatterChart>
      <c:valAx>
        <c:axId val="713060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617"/>
        <c:crossesAt val="0"/>
        <c:crossBetween val="midCat"/>
      </c:valAx>
      <c:valAx>
        <c:axId val="86693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31703"/>
        <c:axId val="11746998"/>
      </c:scatterChart>
      <c:valAx>
        <c:axId val="863317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998"/>
        <c:crossesAt val="0"/>
        <c:crossBetween val="midCat"/>
      </c:valAx>
      <c:valAx>
        <c:axId val="11746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45279"/>
        <c:axId val="22689512"/>
      </c:scatterChart>
      <c:valAx>
        <c:axId val="949452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512"/>
        <c:crossesAt val="0"/>
        <c:crossBetween val="midCat"/>
      </c:valAx>
      <c:valAx>
        <c:axId val="22689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32460"/>
        <c:axId val="27826664"/>
      </c:scatterChart>
      <c:valAx>
        <c:axId val="597324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664"/>
        <c:crossesAt val="0"/>
        <c:crossBetween val="midCat"/>
      </c:valAx>
      <c:valAx>
        <c:axId val="27826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95585"/>
        <c:axId val="26086966"/>
      </c:scatterChart>
      <c:valAx>
        <c:axId val="169955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966"/>
        <c:crossesAt val="0"/>
        <c:crossBetween val="midCat"/>
      </c:valAx>
      <c:valAx>
        <c:axId val="26086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64096"/>
        <c:axId val="78525206"/>
      </c:scatterChart>
      <c:valAx>
        <c:axId val="165640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206"/>
        <c:crossesAt val="0"/>
        <c:crossBetween val="midCat"/>
      </c:valAx>
      <c:valAx>
        <c:axId val="78525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45729"/>
        <c:axId val="20145891"/>
      </c:scatterChart>
      <c:valAx>
        <c:axId val="311457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891"/>
        <c:crossesAt val="0"/>
        <c:crossBetween val="midCat"/>
      </c:valAx>
      <c:valAx>
        <c:axId val="20145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25025"/>
        <c:axId val="75043055"/>
      </c:scatterChart>
      <c:valAx>
        <c:axId val="237250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055"/>
        <c:crossesAt val="0"/>
        <c:crossBetween val="midCat"/>
      </c:valAx>
      <c:valAx>
        <c:axId val="75043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16570"/>
        <c:axId val="47588218"/>
      </c:scatterChart>
      <c:valAx>
        <c:axId val="420165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218"/>
        <c:crossesAt val="0"/>
        <c:crossBetween val="midCat"/>
      </c:valAx>
      <c:valAx>
        <c:axId val="47588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692719"/>
        <c:axId val="92553890"/>
      </c:scatterChart>
      <c:valAx>
        <c:axId val="506927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890"/>
        <c:crossesAt val="0"/>
        <c:crossBetween val="midCat"/>
      </c:valAx>
      <c:valAx>
        <c:axId val="92553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