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030256"/>
        <c:axId val="23987078"/>
      </c:scatterChart>
      <c:valAx>
        <c:axId val="360302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078"/>
        <c:crossesAt val="0"/>
        <c:crossBetween val="midCat"/>
      </c:valAx>
      <c:valAx>
        <c:axId val="2398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71197"/>
        <c:axId val="22116822"/>
      </c:scatterChart>
      <c:valAx>
        <c:axId val="689711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822"/>
        <c:crossesAt val="0"/>
        <c:crossBetween val="midCat"/>
      </c:valAx>
      <c:valAx>
        <c:axId val="22116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06776"/>
        <c:axId val="44513551"/>
      </c:scatterChart>
      <c:valAx>
        <c:axId val="324067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551"/>
        <c:crossesAt val="0"/>
        <c:crossBetween val="midCat"/>
      </c:valAx>
      <c:valAx>
        <c:axId val="44513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89123"/>
        <c:axId val="61825660"/>
      </c:scatterChart>
      <c:valAx>
        <c:axId val="645891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660"/>
        <c:crossesAt val="0"/>
        <c:crossBetween val="midCat"/>
      </c:valAx>
      <c:valAx>
        <c:axId val="61825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58182"/>
        <c:axId val="70408214"/>
      </c:scatterChart>
      <c:valAx>
        <c:axId val="481581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214"/>
        <c:crossesAt val="0"/>
        <c:crossBetween val="midCat"/>
      </c:valAx>
      <c:valAx>
        <c:axId val="70408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8028"/>
        <c:axId val="56891370"/>
      </c:scatterChart>
      <c:valAx>
        <c:axId val="64780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370"/>
        <c:crossesAt val="0"/>
        <c:crossBetween val="midCat"/>
      </c:valAx>
      <c:valAx>
        <c:axId val="56891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23916"/>
        <c:axId val="33637544"/>
      </c:scatterChart>
      <c:valAx>
        <c:axId val="462239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544"/>
        <c:crossesAt val="0"/>
        <c:crossBetween val="midCat"/>
      </c:valAx>
      <c:valAx>
        <c:axId val="33637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67659"/>
        <c:axId val="63523495"/>
      </c:scatterChart>
      <c:valAx>
        <c:axId val="306676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495"/>
        <c:crossesAt val="0"/>
        <c:crossBetween val="midCat"/>
      </c:valAx>
      <c:valAx>
        <c:axId val="63523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07379"/>
        <c:axId val="46858944"/>
      </c:scatterChart>
      <c:valAx>
        <c:axId val="443073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944"/>
        <c:crossesAt val="0"/>
        <c:crossBetween val="midCat"/>
      </c:valAx>
      <c:valAx>
        <c:axId val="4685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18198"/>
        <c:axId val="39828482"/>
      </c:scatterChart>
      <c:valAx>
        <c:axId val="669181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482"/>
        <c:crossesAt val="0"/>
        <c:crossBetween val="midCat"/>
      </c:valAx>
      <c:valAx>
        <c:axId val="39828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82487"/>
        <c:axId val="68954262"/>
      </c:scatterChart>
      <c:valAx>
        <c:axId val="454824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262"/>
        <c:crossesAt val="0"/>
        <c:crossBetween val="midCat"/>
      </c:valAx>
      <c:valAx>
        <c:axId val="68954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867333"/>
        <c:axId val="20179104"/>
      </c:scatterChart>
      <c:valAx>
        <c:axId val="108673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104"/>
        <c:crossesAt val="0"/>
        <c:crossBetween val="midCat"/>
      </c:valAx>
      <c:valAx>
        <c:axId val="2017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