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858263"/>
        <c:axId val="94882489"/>
      </c:barChart>
      <c:catAx>
        <c:axId val="61858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882489"/>
        <c:crossesAt val="0"/>
        <c:auto val="1"/>
        <c:lblAlgn val="ctr"/>
        <c:lblOffset val="100"/>
        <c:noMultiLvlLbl val="0"/>
      </c:catAx>
      <c:valAx>
        <c:axId val="948824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582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603929"/>
        <c:axId val="65831962"/>
      </c:barChart>
      <c:catAx>
        <c:axId val="29603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31962"/>
        <c:crossesAt val="0"/>
        <c:auto val="1"/>
        <c:lblAlgn val="ctr"/>
        <c:lblOffset val="100"/>
        <c:noMultiLvlLbl val="0"/>
      </c:catAx>
      <c:valAx>
        <c:axId val="658319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6039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