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674"/>
        <c:axId val="98707024"/>
      </c:lineChart>
      <c:catAx>
        <c:axId val="610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24"/>
        <c:crossesAt val="0"/>
        <c:auto val="1"/>
        <c:lblAlgn val="ctr"/>
        <c:lblOffset val="100"/>
        <c:noMultiLvlLbl val="0"/>
      </c:catAx>
      <c:valAx>
        <c:axId val="987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2996"/>
        <c:axId val="14210581"/>
      </c:lineChart>
      <c:catAx>
        <c:axId val="23182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581"/>
        <c:crossesAt val="0"/>
        <c:auto val="1"/>
        <c:lblAlgn val="ctr"/>
        <c:lblOffset val="100"/>
        <c:noMultiLvlLbl val="0"/>
      </c:catAx>
      <c:valAx>
        <c:axId val="142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27129"/>
        <c:axId val="90966979"/>
      </c:lineChart>
      <c:catAx>
        <c:axId val="48427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979"/>
        <c:crossesAt val="0"/>
        <c:auto val="1"/>
        <c:lblAlgn val="ctr"/>
        <c:lblOffset val="100"/>
        <c:noMultiLvlLbl val="0"/>
      </c:catAx>
      <c:valAx>
        <c:axId val="90966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897761"/>
        <c:axId val="46910269"/>
      </c:scatterChart>
      <c:valAx>
        <c:axId val="67897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269"/>
        <c:crossesAt val="0"/>
        <c:crossBetween val="midCat"/>
      </c:valAx>
      <c:valAx>
        <c:axId val="46910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7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460014"/>
        <c:axId val="13166927"/>
      </c:scatterChart>
      <c:valAx>
        <c:axId val="11460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927"/>
        <c:crossesAt val="0"/>
        <c:crossBetween val="midCat"/>
      </c:valAx>
      <c:valAx>
        <c:axId val="131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