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89054"/>
        <c:axId val="36732655"/>
      </c:lineChart>
      <c:catAx>
        <c:axId val="72589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655"/>
        <c:crossesAt val="0"/>
        <c:auto val="1"/>
        <c:lblAlgn val="ctr"/>
        <c:lblOffset val="100"/>
        <c:noMultiLvlLbl val="0"/>
      </c:catAx>
      <c:valAx>
        <c:axId val="36732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90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80639"/>
        <c:axId val="55638258"/>
      </c:lineChart>
      <c:catAx>
        <c:axId val="92380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8258"/>
        <c:crossesAt val="0"/>
        <c:auto val="1"/>
        <c:lblAlgn val="ctr"/>
        <c:lblOffset val="100"/>
        <c:noMultiLvlLbl val="0"/>
      </c:catAx>
      <c:valAx>
        <c:axId val="55638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063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977650"/>
        <c:axId val="61654176"/>
      </c:lineChart>
      <c:catAx>
        <c:axId val="799776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4176"/>
        <c:crossesAt val="0"/>
        <c:auto val="1"/>
        <c:lblAlgn val="ctr"/>
        <c:lblOffset val="100"/>
        <c:noMultiLvlLbl val="0"/>
      </c:catAx>
      <c:valAx>
        <c:axId val="6165417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76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0629436"/>
        <c:axId val="31069220"/>
      </c:scatterChart>
      <c:valAx>
        <c:axId val="20629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9220"/>
        <c:crossesAt val="0"/>
        <c:crossBetween val="midCat"/>
      </c:valAx>
      <c:valAx>
        <c:axId val="3106922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2943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1875044"/>
        <c:axId val="53638448"/>
      </c:scatterChart>
      <c:valAx>
        <c:axId val="3187504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8448"/>
        <c:crossesAt val="0"/>
        <c:crossBetween val="midCat"/>
      </c:valAx>
      <c:valAx>
        <c:axId val="53638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504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