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440598"/>
        <c:axId val="15495732"/>
      </c:barChart>
      <c:catAx>
        <c:axId val="49440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95732"/>
        <c:crossesAt val="0"/>
        <c:auto val="1"/>
        <c:lblAlgn val="ctr"/>
        <c:lblOffset val="100"/>
        <c:noMultiLvlLbl val="0"/>
      </c:catAx>
      <c:valAx>
        <c:axId val="154957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4405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81455"/>
        <c:axId val="96406958"/>
      </c:barChart>
      <c:catAx>
        <c:axId val="94814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406958"/>
        <c:crossesAt val="0"/>
        <c:auto val="1"/>
        <c:lblAlgn val="ctr"/>
        <c:lblOffset val="100"/>
        <c:noMultiLvlLbl val="0"/>
      </c:catAx>
      <c:valAx>
        <c:axId val="964069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814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